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78287757"/>
        <c:axId val="22947248"/>
      </c:scatterChart>
      <c:valAx>
        <c:axId val="7828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248"/>
        <c:crossesAt val="-80"/>
        <c:crossBetween val="midCat"/>
      </c:valAx>
      <c:valAx>
        <c:axId val="22947248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50364411"/>
        <c:axId val="91284819"/>
      </c:scatterChart>
      <c:valAx>
        <c:axId val="503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19"/>
        <c:crossesAt val="-60"/>
        <c:crossBetween val="midCat"/>
      </c:valAx>
      <c:valAx>
        <c:axId val="9128481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24325244"/>
        <c:axId val="63153032"/>
      </c:scatterChart>
      <c:valAx>
        <c:axId val="2432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32"/>
        <c:crossesAt val="-200"/>
        <c:crossBetween val="midCat"/>
      </c:valAx>
      <c:valAx>
        <c:axId val="63153032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